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E85" activeCellId="0" sqref="E85:H8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11</v>
      </c>
      <c r="G4" s="10" t="n">
        <v>2012</v>
      </c>
      <c r="H4" s="10" t="n">
        <v>2013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677022.45</v>
      </c>
      <c r="F5" s="13" t="n">
        <v>1628898.37</v>
      </c>
      <c r="G5" s="13" t="n">
        <v>5178369.57</v>
      </c>
      <c r="H5" s="13" t="n">
        <v>110062.52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666994</v>
      </c>
      <c r="F6" s="16" t="n">
        <v>1449646</v>
      </c>
      <c r="G6" s="16" t="n">
        <v>2087399</v>
      </c>
      <c r="H6" s="16" t="n">
        <v>10998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812</v>
      </c>
      <c r="F7" s="16" t="n">
        <v>791</v>
      </c>
      <c r="G7" s="16" t="n">
        <v>377</v>
      </c>
      <c r="H7" s="16" t="n">
        <v>12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000000</v>
      </c>
      <c r="F8" s="16" t="n">
        <v>8000000</v>
      </c>
      <c r="G8" s="16" t="n">
        <v>8000000</v>
      </c>
      <c r="H8" s="16" t="n">
        <v>5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1300000</v>
      </c>
      <c r="F9" s="19" t="n">
        <v>11850000</v>
      </c>
      <c r="G9" s="19" t="n">
        <v>15100000</v>
      </c>
      <c r="H9" s="19" t="n">
        <v>5050000</v>
      </c>
      <c r="I9" s="20" t="s">
        <v>13</v>
      </c>
    </row>
    <row r="10" customFormat="false" ht="15.7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5.7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13" t="n">
        <v>114587</v>
      </c>
      <c r="F13" s="13" t="n">
        <v>358900</v>
      </c>
      <c r="G13" s="13" t="n">
        <v>166518</v>
      </c>
      <c r="H13" s="13" t="n">
        <v>376791</v>
      </c>
      <c r="I13" s="27" t="s">
        <v>17</v>
      </c>
    </row>
    <row r="14" customFormat="false" ht="20.1" hidden="false" customHeight="true" outlineLevel="0" collapsed="false">
      <c r="D14" s="15" t="s">
        <v>18</v>
      </c>
      <c r="E14" s="16" t="n">
        <v>3665458</v>
      </c>
      <c r="F14" s="16" t="n">
        <v>3836094</v>
      </c>
      <c r="G14" s="16" t="n">
        <v>2924116</v>
      </c>
      <c r="H14" s="16" t="n">
        <v>2705576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16"/>
      <c r="I15" s="28" t="s">
        <v>21</v>
      </c>
    </row>
    <row r="16" customFormat="false" ht="20.1" hidden="false" customHeight="true" outlineLevel="0" collapsed="false">
      <c r="D16" s="15" t="s">
        <v>22</v>
      </c>
      <c r="E16" s="16" t="n">
        <v>0</v>
      </c>
      <c r="F16" s="16" t="n">
        <v>67349</v>
      </c>
      <c r="G16" s="16" t="n">
        <v>57983</v>
      </c>
      <c r="H16" s="16" t="n">
        <v>0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16" t="n">
        <v>0</v>
      </c>
      <c r="F17" s="16" t="n">
        <v>0</v>
      </c>
      <c r="G17" s="16" t="n">
        <v>0</v>
      </c>
      <c r="H17" s="16" t="n">
        <v>0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16" t="n">
        <v>6603783</v>
      </c>
      <c r="F18" s="16" t="n">
        <v>5565499</v>
      </c>
      <c r="G18" s="16" t="n">
        <v>6214838</v>
      </c>
      <c r="H18" s="16" t="n">
        <v>3275375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16" t="n">
        <v>229535</v>
      </c>
      <c r="F19" s="16" t="n">
        <v>223536</v>
      </c>
      <c r="G19" s="16" t="n">
        <v>207739</v>
      </c>
      <c r="H19" s="16" t="n">
        <v>0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16" t="n">
        <v>11026644</v>
      </c>
      <c r="F20" s="16" t="n">
        <v>10389902</v>
      </c>
      <c r="G20" s="16" t="n">
        <v>13945979</v>
      </c>
      <c r="H20" s="16" t="n">
        <v>6357742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16" t="n">
        <v>0</v>
      </c>
      <c r="F21" s="16" t="n">
        <v>0</v>
      </c>
      <c r="G21" s="16" t="n">
        <v>0</v>
      </c>
      <c r="H21" s="16" t="n">
        <v>0</v>
      </c>
      <c r="I21" s="28" t="s">
        <v>33</v>
      </c>
    </row>
    <row r="22" customFormat="false" ht="20.1" hidden="false" customHeight="true" outlineLevel="0" collapsed="false">
      <c r="D22" s="15" t="s">
        <v>34</v>
      </c>
      <c r="E22" s="16" t="n">
        <v>11088218</v>
      </c>
      <c r="F22" s="16" t="n">
        <v>10187186</v>
      </c>
      <c r="G22" s="16" t="n">
        <v>10205419</v>
      </c>
      <c r="H22" s="16" t="n">
        <v>3647150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16" t="n">
        <v>0</v>
      </c>
      <c r="F23" s="16" t="n">
        <v>0</v>
      </c>
      <c r="G23" s="16" t="n">
        <v>0</v>
      </c>
      <c r="H23" s="16" t="n">
        <v>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16" t="n">
        <v>0</v>
      </c>
      <c r="F24" s="16" t="n">
        <v>0</v>
      </c>
      <c r="G24" s="16" t="n">
        <v>9717</v>
      </c>
      <c r="H24" s="16" t="n">
        <v>558728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16" t="n">
        <v>11088218</v>
      </c>
      <c r="F25" s="16" t="n">
        <v>10187186</v>
      </c>
      <c r="G25" s="16" t="n">
        <v>10215136</v>
      </c>
      <c r="H25" s="16" t="n">
        <v>4205878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16" t="n">
        <v>0</v>
      </c>
      <c r="F26" s="16" t="n">
        <v>0</v>
      </c>
      <c r="G26" s="16" t="n">
        <v>13200</v>
      </c>
      <c r="H26" s="16" t="n">
        <v>0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19" t="n">
        <v>22114862</v>
      </c>
      <c r="F27" s="19" t="n">
        <v>20577088</v>
      </c>
      <c r="G27" s="19" t="n">
        <v>24174315</v>
      </c>
      <c r="H27" s="19" t="n">
        <v>10563620</v>
      </c>
      <c r="I27" s="31" t="s">
        <v>45</v>
      </c>
    </row>
    <row r="28" customFormat="false" ht="15.75" hidden="false" customHeight="false" outlineLevel="0" collapsed="false">
      <c r="E28" s="22"/>
      <c r="F28" s="22"/>
      <c r="G28" s="22"/>
      <c r="H28" s="22"/>
    </row>
    <row r="29" customFormat="false" ht="15.75" hidden="false" customHeight="false" outlineLevel="0" collapsed="false">
      <c r="E29" s="22"/>
      <c r="F29" s="22"/>
      <c r="G29" s="22"/>
      <c r="H29" s="22"/>
    </row>
    <row r="30" customFormat="false" ht="24.95" hidden="false" customHeight="true" outlineLevel="0" collapsed="false">
      <c r="D30" s="32" t="s">
        <v>46</v>
      </c>
      <c r="E30" s="25"/>
      <c r="F30" s="25"/>
      <c r="G30" s="25"/>
      <c r="H30" s="25"/>
      <c r="I30" s="33" t="s">
        <v>47</v>
      </c>
    </row>
    <row r="31" customFormat="false" ht="24.95" hidden="false" customHeight="true" outlineLevel="0" collapsed="false">
      <c r="D31" s="9" t="s">
        <v>48</v>
      </c>
      <c r="E31" s="25"/>
      <c r="F31" s="25"/>
      <c r="G31" s="25"/>
      <c r="H31" s="25"/>
      <c r="I31" s="26" t="s">
        <v>49</v>
      </c>
    </row>
    <row r="32" customFormat="false" ht="20.1" hidden="false" customHeight="true" outlineLevel="0" collapsed="false">
      <c r="D32" s="12" t="s">
        <v>50</v>
      </c>
      <c r="E32" s="13" t="n">
        <v>1405958</v>
      </c>
      <c r="F32" s="13" t="n">
        <v>999982</v>
      </c>
      <c r="G32" s="13" t="n">
        <v>2253950</v>
      </c>
      <c r="H32" s="13" t="n">
        <v>1110394</v>
      </c>
      <c r="I32" s="34" t="s">
        <v>51</v>
      </c>
    </row>
    <row r="33" customFormat="false" ht="20.1" hidden="false" customHeight="true" outlineLevel="0" collapsed="false">
      <c r="D33" s="15" t="s">
        <v>52</v>
      </c>
      <c r="E33" s="16" t="n">
        <v>2547071</v>
      </c>
      <c r="F33" s="16" t="n">
        <v>2361103</v>
      </c>
      <c r="G33" s="16" t="n">
        <v>2610583</v>
      </c>
      <c r="H33" s="16" t="n">
        <v>284589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16" t="n">
        <v>319500</v>
      </c>
      <c r="F34" s="16" t="n">
        <v>0</v>
      </c>
      <c r="G34" s="16" t="n">
        <v>0</v>
      </c>
      <c r="H34" s="16" t="n">
        <v>0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16" t="n">
        <v>1199000</v>
      </c>
      <c r="F35" s="16" t="n">
        <v>1308877</v>
      </c>
      <c r="G35" s="16" t="n">
        <v>1172667</v>
      </c>
      <c r="H35" s="16" t="n">
        <v>237557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16" t="n">
        <v>6705181</v>
      </c>
      <c r="F36" s="16" t="n">
        <v>6156808</v>
      </c>
      <c r="G36" s="16" t="n">
        <v>7525170</v>
      </c>
      <c r="H36" s="16" t="n">
        <v>2810078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16" t="n">
        <v>870558</v>
      </c>
      <c r="F37" s="16" t="n">
        <v>100287</v>
      </c>
      <c r="G37" s="16" t="n">
        <v>1199636</v>
      </c>
      <c r="H37" s="16" t="n">
        <v>414823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16" t="n">
        <v>0</v>
      </c>
      <c r="F38" s="16" t="n">
        <v>0</v>
      </c>
      <c r="G38" s="16" t="n">
        <v>0</v>
      </c>
      <c r="H38" s="16" t="n">
        <v>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16" t="n">
        <v>135459</v>
      </c>
      <c r="F39" s="16" t="n">
        <v>206639</v>
      </c>
      <c r="G39" s="16" t="n">
        <v>279490</v>
      </c>
      <c r="H39" s="16" t="n">
        <v>330009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19" t="n">
        <v>7711198</v>
      </c>
      <c r="F40" s="19" t="n">
        <v>6463734</v>
      </c>
      <c r="G40" s="19" t="n">
        <v>9004296</v>
      </c>
      <c r="H40" s="19" t="n">
        <v>3554910</v>
      </c>
      <c r="I40" s="31" t="s">
        <v>67</v>
      </c>
    </row>
    <row r="41" customFormat="false" ht="15.75" hidden="false" customHeight="false" outlineLevel="0" collapsed="false">
      <c r="D41" s="35"/>
      <c r="E41" s="36"/>
      <c r="F41" s="36"/>
      <c r="G41" s="36"/>
      <c r="H41" s="36"/>
      <c r="I41" s="37"/>
    </row>
    <row r="42" customFormat="false" ht="24.95" hidden="false" customHeight="true" outlineLevel="0" collapsed="false">
      <c r="D42" s="9" t="s">
        <v>68</v>
      </c>
      <c r="E42" s="25"/>
      <c r="F42" s="25"/>
      <c r="G42" s="25"/>
      <c r="H42" s="25"/>
      <c r="I42" s="26" t="s">
        <v>69</v>
      </c>
    </row>
    <row r="43" customFormat="false" ht="20.1" hidden="false" customHeight="true" outlineLevel="0" collapsed="false">
      <c r="D43" s="12" t="s">
        <v>70</v>
      </c>
      <c r="E43" s="13" t="n">
        <v>8000000</v>
      </c>
      <c r="F43" s="13" t="n">
        <v>8000000</v>
      </c>
      <c r="G43" s="13" t="n">
        <v>8000000</v>
      </c>
      <c r="H43" s="13" t="n">
        <v>5000000</v>
      </c>
      <c r="I43" s="34" t="s">
        <v>71</v>
      </c>
    </row>
    <row r="44" customFormat="false" ht="20.1" hidden="false" customHeight="true" outlineLevel="0" collapsed="false">
      <c r="D44" s="15" t="s">
        <v>72</v>
      </c>
      <c r="E44" s="16" t="n">
        <v>8000000</v>
      </c>
      <c r="F44" s="16" t="n">
        <v>8000000</v>
      </c>
      <c r="G44" s="16" t="n">
        <v>8000000</v>
      </c>
      <c r="H44" s="16" t="n">
        <v>500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16" t="n">
        <v>8000000</v>
      </c>
      <c r="F45" s="16" t="n">
        <v>8000000</v>
      </c>
      <c r="G45" s="16" t="n">
        <v>8000000</v>
      </c>
      <c r="H45" s="16" t="n">
        <v>500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16" t="n">
        <v>1721569</v>
      </c>
      <c r="F46" s="16" t="n">
        <v>1817875</v>
      </c>
      <c r="G46" s="16" t="n">
        <v>1952941</v>
      </c>
      <c r="H46" s="16" t="n">
        <v>892472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16" t="n">
        <v>2324448</v>
      </c>
      <c r="F47" s="16" t="n">
        <v>2324448</v>
      </c>
      <c r="G47" s="16" t="n">
        <v>2324448</v>
      </c>
      <c r="H47" s="16" t="n">
        <v>167564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16" t="n">
        <v>1195637</v>
      </c>
      <c r="F48" s="16" t="n">
        <v>1195637</v>
      </c>
      <c r="G48" s="16" t="n">
        <v>1195637</v>
      </c>
      <c r="H48" s="16" t="n">
        <v>0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16" t="n">
        <v>0</v>
      </c>
      <c r="F49" s="16" t="n">
        <v>0</v>
      </c>
      <c r="G49" s="16" t="n">
        <v>0</v>
      </c>
      <c r="H49" s="16" t="n">
        <v>0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6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16" t="n">
        <v>0</v>
      </c>
      <c r="F51" s="16" t="n">
        <v>0</v>
      </c>
      <c r="G51" s="16" t="n">
        <v>0</v>
      </c>
      <c r="H51" s="16"/>
      <c r="I51" s="28" t="s">
        <v>87</v>
      </c>
    </row>
    <row r="52" customFormat="false" ht="20.1" hidden="false" customHeight="true" outlineLevel="0" collapsed="false">
      <c r="D52" s="15" t="s">
        <v>88</v>
      </c>
      <c r="E52" s="16" t="n">
        <v>1050000</v>
      </c>
      <c r="F52" s="16" t="n">
        <v>0</v>
      </c>
      <c r="G52" s="16" t="n">
        <v>0</v>
      </c>
      <c r="H52" s="16" t="n">
        <v>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0</v>
      </c>
      <c r="G53" s="16" t="n">
        <v>0</v>
      </c>
      <c r="H53" s="16"/>
      <c r="I53" s="28" t="s">
        <v>91</v>
      </c>
    </row>
    <row r="54" customFormat="false" ht="20.1" hidden="false" customHeight="true" outlineLevel="0" collapsed="false">
      <c r="D54" s="15" t="s">
        <v>92</v>
      </c>
      <c r="E54" s="16" t="n">
        <v>0</v>
      </c>
      <c r="F54" s="16" t="n">
        <v>0</v>
      </c>
      <c r="G54" s="16" t="n">
        <v>4436</v>
      </c>
      <c r="H54" s="16" t="n">
        <v>0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16" t="n">
        <v>112010</v>
      </c>
      <c r="F55" s="16" t="n">
        <v>775394</v>
      </c>
      <c r="G55" s="16" t="n">
        <v>1692557</v>
      </c>
      <c r="H55" s="16" t="n">
        <v>948674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16" t="n">
        <v>14403664</v>
      </c>
      <c r="F56" s="16" t="n">
        <v>14113354</v>
      </c>
      <c r="G56" s="16" t="n">
        <v>15170019</v>
      </c>
      <c r="H56" s="16" t="n">
        <v>7008710</v>
      </c>
      <c r="I56" s="28" t="s">
        <v>97</v>
      </c>
    </row>
    <row r="57" customFormat="false" ht="20.1" hidden="false" customHeight="true" outlineLevel="0" collapsed="false">
      <c r="D57" s="38" t="s">
        <v>98</v>
      </c>
      <c r="E57" s="16" t="n">
        <v>0</v>
      </c>
      <c r="F57" s="16" t="n">
        <v>0</v>
      </c>
      <c r="G57" s="16" t="n">
        <v>0</v>
      </c>
      <c r="H57" s="16" t="n">
        <v>0</v>
      </c>
      <c r="I57" s="39" t="s">
        <v>99</v>
      </c>
    </row>
    <row r="58" customFormat="false" ht="20.1" hidden="false" customHeight="true" outlineLevel="0" collapsed="false">
      <c r="D58" s="18" t="s">
        <v>100</v>
      </c>
      <c r="E58" s="19" t="n">
        <v>22114862</v>
      </c>
      <c r="F58" s="19" t="n">
        <v>20577088</v>
      </c>
      <c r="G58" s="19" t="n">
        <v>24174315</v>
      </c>
      <c r="H58" s="19" t="n">
        <v>10563620</v>
      </c>
      <c r="I58" s="40" t="s">
        <v>101</v>
      </c>
    </row>
    <row r="59" customFormat="false" ht="15.75" hidden="false" customHeight="false" outlineLevel="0" collapsed="false">
      <c r="D59" s="21"/>
      <c r="E59" s="22"/>
      <c r="F59" s="22"/>
      <c r="G59" s="22"/>
      <c r="H59" s="22"/>
      <c r="I59" s="24"/>
    </row>
    <row r="60" customFormat="false" ht="15.75" hidden="false" customHeight="false" outlineLevel="0" collapsed="false">
      <c r="D60" s="21"/>
      <c r="E60" s="22"/>
      <c r="F60" s="22"/>
      <c r="G60" s="22"/>
      <c r="H60" s="22"/>
      <c r="I60" s="24"/>
    </row>
    <row r="61" customFormat="false" ht="24.95" hidden="false" customHeight="true" outlineLevel="0" collapsed="false">
      <c r="D61" s="9" t="s">
        <v>102</v>
      </c>
      <c r="E61" s="25"/>
      <c r="F61" s="25"/>
      <c r="G61" s="25"/>
      <c r="H61" s="25"/>
      <c r="I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4149981</v>
      </c>
      <c r="F62" s="13" t="n">
        <v>14263992</v>
      </c>
      <c r="G62" s="13" t="n">
        <v>16404469</v>
      </c>
      <c r="H62" s="13" t="n">
        <v>11139817</v>
      </c>
      <c r="I62" s="34" t="s">
        <v>105</v>
      </c>
    </row>
    <row r="63" customFormat="false" ht="20.1" hidden="false" customHeight="true" outlineLevel="0" collapsed="false">
      <c r="D63" s="15" t="s">
        <v>106</v>
      </c>
      <c r="E63" s="16" t="n">
        <v>11338521</v>
      </c>
      <c r="F63" s="16" t="n">
        <v>11772266</v>
      </c>
      <c r="G63" s="16" t="n">
        <v>13400324</v>
      </c>
      <c r="H63" s="16" t="n">
        <v>9691172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16" t="n">
        <v>2811460</v>
      </c>
      <c r="F64" s="16" t="n">
        <v>2491726</v>
      </c>
      <c r="G64" s="16" t="n">
        <v>3004145</v>
      </c>
      <c r="H64" s="16" t="n">
        <v>1448645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16" t="n">
        <v>1023482</v>
      </c>
      <c r="F65" s="16" t="n">
        <v>1028947</v>
      </c>
      <c r="G65" s="16" t="n">
        <v>1263972</v>
      </c>
      <c r="H65" s="16" t="n">
        <v>772030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16" t="n">
        <v>232770</v>
      </c>
      <c r="F66" s="16" t="n">
        <v>207732</v>
      </c>
      <c r="G66" s="16" t="n">
        <v>240930</v>
      </c>
      <c r="H66" s="16" t="n">
        <v>218307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16" t="n">
        <v>1069245</v>
      </c>
      <c r="F67" s="16" t="n">
        <v>1024193</v>
      </c>
      <c r="G67" s="16" t="n">
        <v>1008733</v>
      </c>
      <c r="H67" s="16" t="n">
        <v>344291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16" t="n">
        <v>0</v>
      </c>
      <c r="F68" s="16" t="n">
        <v>0</v>
      </c>
      <c r="G68" s="16" t="n">
        <v>0</v>
      </c>
      <c r="H68" s="16" t="n">
        <v>0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16" t="n">
        <v>1555208</v>
      </c>
      <c r="F69" s="16" t="n">
        <v>1255047</v>
      </c>
      <c r="G69" s="16" t="n">
        <v>1499243</v>
      </c>
      <c r="H69" s="16" t="n">
        <v>458308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16" t="n">
        <v>151821</v>
      </c>
      <c r="F70" s="16" t="n">
        <v>214344</v>
      </c>
      <c r="G70" s="16" t="n">
        <v>214449</v>
      </c>
      <c r="H70" s="16" t="n">
        <v>102975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16" t="n">
        <v>50819</v>
      </c>
      <c r="F71" s="16" t="n">
        <v>116676</v>
      </c>
      <c r="G71" s="16" t="n">
        <v>24775</v>
      </c>
      <c r="H71" s="16" t="n">
        <v>33576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16" t="n">
        <v>1656210</v>
      </c>
      <c r="F72" s="16" t="n">
        <v>1352715</v>
      </c>
      <c r="G72" s="16" t="n">
        <v>1688917</v>
      </c>
      <c r="H72" s="16" t="n">
        <v>527707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16" t="n">
        <v>443046</v>
      </c>
      <c r="F73" s="16" t="n">
        <v>413497</v>
      </c>
      <c r="G73" s="16" t="n">
        <v>363265</v>
      </c>
      <c r="H73" s="16" t="n">
        <v>107258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16" t="n">
        <v>1213164</v>
      </c>
      <c r="F74" s="16" t="n">
        <v>939218</v>
      </c>
      <c r="G74" s="16" t="n">
        <v>1325652</v>
      </c>
      <c r="H74" s="16" t="n">
        <v>420449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16" t="n">
        <v>186265</v>
      </c>
      <c r="F75" s="16" t="n">
        <v>134528</v>
      </c>
      <c r="G75" s="16" t="n">
        <v>228423</v>
      </c>
      <c r="H75" s="16" t="n">
        <v>56346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16" t="n">
        <v>0</v>
      </c>
      <c r="F76" s="16" t="n">
        <v>0</v>
      </c>
      <c r="G76" s="16" t="n">
        <v>0</v>
      </c>
      <c r="H76" s="16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16" t="n">
        <v>9899</v>
      </c>
      <c r="F77" s="16" t="n">
        <v>0</v>
      </c>
      <c r="G77" s="16" t="n">
        <v>0</v>
      </c>
      <c r="H77" s="16"/>
      <c r="I77" s="28" t="s">
        <v>135</v>
      </c>
    </row>
    <row r="78" customFormat="false" ht="20.1" hidden="false" customHeight="true" outlineLevel="0" collapsed="false">
      <c r="D78" s="15" t="s">
        <v>136</v>
      </c>
      <c r="E78" s="16" t="n">
        <v>45000</v>
      </c>
      <c r="F78" s="16" t="n">
        <v>45000</v>
      </c>
      <c r="G78" s="16" t="n">
        <v>45000</v>
      </c>
      <c r="H78" s="16" t="n">
        <v>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16" t="n">
        <v>972000</v>
      </c>
      <c r="F79" s="16" t="n">
        <v>759690</v>
      </c>
      <c r="G79" s="16" t="n">
        <v>1052229</v>
      </c>
      <c r="H79" s="16" t="n">
        <v>364103</v>
      </c>
      <c r="I79" s="28" t="s">
        <v>139</v>
      </c>
    </row>
    <row r="80" customFormat="false" ht="20.1" hidden="false" customHeight="true" outlineLevel="0" collapsed="false">
      <c r="D80" s="15" t="s">
        <v>98</v>
      </c>
      <c r="E80" s="16" t="n">
        <v>0</v>
      </c>
      <c r="F80" s="16" t="n">
        <v>0</v>
      </c>
      <c r="G80" s="16" t="n">
        <v>0</v>
      </c>
      <c r="H80" s="16" t="n">
        <v>0</v>
      </c>
      <c r="I80" s="28" t="s">
        <v>99</v>
      </c>
    </row>
    <row r="81" customFormat="false" ht="20.1" hidden="false" customHeight="true" outlineLevel="0" collapsed="false">
      <c r="D81" s="18" t="s">
        <v>140</v>
      </c>
      <c r="E81" s="19" t="n">
        <v>972000</v>
      </c>
      <c r="F81" s="19" t="n">
        <v>759690</v>
      </c>
      <c r="G81" s="19" t="n">
        <v>1052229</v>
      </c>
      <c r="H81" s="19" t="n">
        <v>364103</v>
      </c>
      <c r="I81" s="40" t="s">
        <v>141</v>
      </c>
    </row>
    <row r="82" customFormat="false" ht="20.1" hidden="false" customHeight="true" outlineLevel="0" collapsed="false">
      <c r="D82" s="21"/>
      <c r="E82" s="22"/>
      <c r="F82" s="22"/>
      <c r="G82" s="22"/>
      <c r="H82" s="22"/>
      <c r="I82" s="24"/>
    </row>
    <row r="83" customFormat="false" ht="20.1" hidden="false" customHeight="true" outlineLevel="0" collapsed="false">
      <c r="D83" s="21"/>
      <c r="E83" s="22"/>
      <c r="F83" s="22"/>
      <c r="G83" s="22"/>
      <c r="H83" s="22"/>
      <c r="I83" s="24"/>
    </row>
    <row r="84" customFormat="false" ht="20.1" hidden="false" customHeight="true" outlineLevel="0" collapsed="false">
      <c r="D84" s="9" t="s">
        <v>142</v>
      </c>
      <c r="E84" s="41"/>
      <c r="F84" s="41"/>
      <c r="G84" s="41"/>
      <c r="H84" s="41"/>
      <c r="I84" s="26" t="s">
        <v>143</v>
      </c>
    </row>
    <row r="85" customFormat="false" ht="20.1" hidden="false" customHeight="true" outlineLevel="0" collapsed="false">
      <c r="D85" s="12" t="s">
        <v>144</v>
      </c>
      <c r="E85" s="13" t="n">
        <v>-379406</v>
      </c>
      <c r="F85" s="13" t="n">
        <v>114587</v>
      </c>
      <c r="G85" s="13" t="n">
        <v>358900</v>
      </c>
      <c r="H85" s="13" t="n">
        <v>54065</v>
      </c>
      <c r="I85" s="34" t="s">
        <v>145</v>
      </c>
    </row>
    <row r="86" customFormat="false" ht="20.1" hidden="false" customHeight="true" outlineLevel="0" collapsed="false">
      <c r="D86" s="15" t="s">
        <v>146</v>
      </c>
      <c r="E86" s="16" t="n">
        <v>801483</v>
      </c>
      <c r="F86" s="16" t="n">
        <v>2644894</v>
      </c>
      <c r="G86" s="16" t="n">
        <v>-329483</v>
      </c>
      <c r="H86" s="16" t="n">
        <v>1179172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16" t="n">
        <v>-460012</v>
      </c>
      <c r="F87" s="16" t="n">
        <v>-123162</v>
      </c>
      <c r="G87" s="16" t="n">
        <v>-1015533</v>
      </c>
      <c r="H87" s="16" t="n">
        <v>-659218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16" t="n">
        <v>-196323</v>
      </c>
      <c r="F88" s="16" t="n">
        <v>-1730491</v>
      </c>
      <c r="G88" s="16" t="n">
        <v>1152634</v>
      </c>
      <c r="H88" s="16" t="n">
        <v>-197228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19" t="n">
        <v>-234258</v>
      </c>
      <c r="F89" s="19" t="n">
        <v>905828</v>
      </c>
      <c r="G89" s="19" t="n">
        <v>166518</v>
      </c>
      <c r="H89" s="19" t="n">
        <v>376791</v>
      </c>
      <c r="I89" s="31" t="s">
        <v>153</v>
      </c>
    </row>
    <row r="90" customFormat="false" ht="20.1" hidden="false" customHeight="true" outlineLevel="0" collapsed="false">
      <c r="D90" s="21"/>
      <c r="E90" s="21"/>
      <c r="F90" s="42"/>
      <c r="G90" s="42"/>
      <c r="H90" s="42"/>
      <c r="I90" s="24"/>
    </row>
    <row r="91" customFormat="false" ht="20.1" hidden="false" customHeight="true" outlineLevel="0" collapsed="false">
      <c r="D91" s="21"/>
      <c r="E91" s="21"/>
      <c r="F91" s="42"/>
      <c r="G91" s="42"/>
      <c r="H91" s="42"/>
      <c r="I91" s="24"/>
    </row>
    <row r="92" customFormat="false" ht="20.1" hidden="false" customHeight="true" outlineLevel="0" collapsed="false">
      <c r="D92" s="9" t="s">
        <v>154</v>
      </c>
      <c r="E92" s="9"/>
      <c r="F92" s="43"/>
      <c r="G92" s="43"/>
      <c r="H92" s="43"/>
      <c r="I92" s="11" t="s">
        <v>155</v>
      </c>
    </row>
    <row r="93" customFormat="false" ht="20.1" hidden="false" customHeight="true" outlineLevel="0" collapsed="false">
      <c r="D93" s="12" t="s">
        <v>156</v>
      </c>
      <c r="E93" s="44" t="n">
        <f aca="false">+E6*100/E8</f>
        <v>8.337425</v>
      </c>
      <c r="F93" s="44" t="n">
        <f aca="false">+F6*100/F8</f>
        <v>18.120575</v>
      </c>
      <c r="G93" s="44" t="n">
        <f aca="false">+G6*100/G8</f>
        <v>26.0924875</v>
      </c>
      <c r="H93" s="44" t="n">
        <f aca="false">+H6*100/H8</f>
        <v>2.19974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5" t="n">
        <f aca="false">+E81/E8</f>
        <v>0.1215</v>
      </c>
      <c r="F94" s="45" t="n">
        <f aca="false">+F81/F8</f>
        <v>0.09496125</v>
      </c>
      <c r="G94" s="45" t="n">
        <f aca="false">+G81/G8</f>
        <v>0.131528625</v>
      </c>
      <c r="H94" s="45" t="n">
        <f aca="false">+H81/H8</f>
        <v>0.0728206</v>
      </c>
      <c r="I94" s="46" t="s">
        <v>159</v>
      </c>
    </row>
    <row r="95" customFormat="false" ht="20.1" hidden="false" customHeight="true" outlineLevel="0" collapsed="false">
      <c r="D95" s="15" t="s">
        <v>160</v>
      </c>
      <c r="E95" s="45" t="n">
        <f aca="false">+E52/E8</f>
        <v>0.13125</v>
      </c>
      <c r="F95" s="45" t="n">
        <f aca="false">+F52/F8</f>
        <v>0</v>
      </c>
      <c r="G95" s="45" t="n">
        <f aca="false">+G52/G8</f>
        <v>0</v>
      </c>
      <c r="H95" s="45" t="n">
        <f aca="false">+H52/H8</f>
        <v>0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5" t="n">
        <f aca="false">+E56/E8</f>
        <v>1.800458</v>
      </c>
      <c r="F96" s="45" t="n">
        <f aca="false">+F56/F8</f>
        <v>1.76416925</v>
      </c>
      <c r="G96" s="45" t="n">
        <f aca="false">+G56/G8</f>
        <v>1.896252375</v>
      </c>
      <c r="H96" s="45" t="n">
        <f aca="false">+H56/H8</f>
        <v>1.401742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5" t="n">
        <f aca="false">+E9/E81</f>
        <v>11.6255144032922</v>
      </c>
      <c r="F97" s="45" t="n">
        <f aca="false">+F9/F81</f>
        <v>15.5984677960747</v>
      </c>
      <c r="G97" s="45" t="n">
        <f aca="false">+G9/G81</f>
        <v>14.3504883442673</v>
      </c>
      <c r="H97" s="45" t="n">
        <f aca="false">+H9/H81</f>
        <v>13.8697017052867</v>
      </c>
      <c r="I97" s="46" t="s">
        <v>165</v>
      </c>
    </row>
    <row r="98" customFormat="false" ht="20.1" hidden="false" customHeight="true" outlineLevel="0" collapsed="false">
      <c r="D98" s="15" t="s">
        <v>166</v>
      </c>
      <c r="E98" s="45" t="n">
        <f aca="false">+E52*100/E9</f>
        <v>9.29203539823009</v>
      </c>
      <c r="F98" s="45" t="n">
        <f aca="false">+F52*100/F9</f>
        <v>0</v>
      </c>
      <c r="G98" s="45" t="n">
        <f aca="false">+G52*100/G9</f>
        <v>0</v>
      </c>
      <c r="H98" s="45" t="n">
        <f aca="false">+H52*100/H9</f>
        <v>0</v>
      </c>
      <c r="I98" s="46" t="s">
        <v>167</v>
      </c>
    </row>
    <row r="99" customFormat="false" ht="20.1" hidden="false" customHeight="true" outlineLevel="0" collapsed="false">
      <c r="D99" s="15" t="s">
        <v>168</v>
      </c>
      <c r="E99" s="45" t="n">
        <f aca="false">+E52*100/E81</f>
        <v>108.024691358025</v>
      </c>
      <c r="F99" s="45" t="n">
        <f aca="false">+F52*100/F81</f>
        <v>0</v>
      </c>
      <c r="G99" s="45" t="n">
        <f aca="false">+G52*100/G81</f>
        <v>0</v>
      </c>
      <c r="H99" s="45" t="n">
        <f aca="false">+H52*100/H81</f>
        <v>0</v>
      </c>
      <c r="I99" s="46" t="s">
        <v>169</v>
      </c>
    </row>
    <row r="100" customFormat="false" ht="20.1" hidden="false" customHeight="true" outlineLevel="0" collapsed="false">
      <c r="D100" s="18" t="s">
        <v>170</v>
      </c>
      <c r="E100" s="47" t="n">
        <f aca="false">+E9/E56</f>
        <v>0.784522604803889</v>
      </c>
      <c r="F100" s="47" t="n">
        <f aca="false">+F9/F56</f>
        <v>0.839630324584787</v>
      </c>
      <c r="G100" s="47" t="n">
        <f aca="false">+G9/G56</f>
        <v>0.995384382840918</v>
      </c>
      <c r="H100" s="47" t="n">
        <f aca="false">+H9/H56</f>
        <v>0.720532023724765</v>
      </c>
      <c r="I100" s="40" t="s">
        <v>171</v>
      </c>
    </row>
    <row r="101" customFormat="false" ht="20.1" hidden="false" customHeight="true" outlineLevel="0" collapsed="false">
      <c r="D101" s="48"/>
      <c r="E101" s="49"/>
      <c r="F101" s="49"/>
      <c r="G101" s="49"/>
      <c r="H101" s="49"/>
      <c r="I101" s="50"/>
    </row>
    <row r="102" customFormat="false" ht="20.1" hidden="false" customHeight="true" outlineLevel="0" collapsed="false">
      <c r="D102" s="51" t="s">
        <v>172</v>
      </c>
      <c r="E102" s="52" t="n">
        <f aca="false">+E64*100/E62</f>
        <v>19.8690019442429</v>
      </c>
      <c r="F102" s="52" t="n">
        <f aca="false">+F64*100/F62</f>
        <v>17.4686441215054</v>
      </c>
      <c r="G102" s="52" t="n">
        <f aca="false">+G64*100/G62</f>
        <v>18.3129670335565</v>
      </c>
      <c r="H102" s="52" t="n">
        <f aca="false">+H64*100/H62</f>
        <v>13.0042082378912</v>
      </c>
      <c r="I102" s="27" t="s">
        <v>173</v>
      </c>
    </row>
    <row r="103" customFormat="false" ht="20.1" hidden="false" customHeight="true" outlineLevel="0" collapsed="false">
      <c r="D103" s="15" t="s">
        <v>174</v>
      </c>
      <c r="E103" s="53" t="n">
        <f aca="false">+E72*100/E62</f>
        <v>11.7046800274856</v>
      </c>
      <c r="F103" s="53" t="n">
        <f aca="false">+F72*100/F62</f>
        <v>9.48342511689575</v>
      </c>
      <c r="G103" s="53" t="n">
        <f aca="false">+G72*100/G62</f>
        <v>10.2954688749755</v>
      </c>
      <c r="H103" s="53" t="n">
        <f aca="false">+H72*100/H62</f>
        <v>4.73712449674892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3" t="n">
        <f aca="false">+E79*100/E62</f>
        <v>6.86926717428101</v>
      </c>
      <c r="F104" s="53" t="n">
        <f aca="false">+F79*100/F62</f>
        <v>5.32592839367829</v>
      </c>
      <c r="G104" s="53" t="n">
        <f aca="false">+G79*100/G62</f>
        <v>6.41428259579752</v>
      </c>
      <c r="H104" s="53" t="n">
        <f aca="false">+H79*100/H62</f>
        <v>3.26848277669193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3" t="n">
        <f aca="false">(E79+E73)*100/E27</f>
        <v>6.39862007730367</v>
      </c>
      <c r="F105" s="53" t="n">
        <f aca="false">(F79+F73)*100/F27</f>
        <v>5.70142383606466</v>
      </c>
      <c r="G105" s="53" t="n">
        <f aca="false">(G79+G73)*100/G27</f>
        <v>5.85536343015304</v>
      </c>
      <c r="H105" s="53" t="n">
        <f aca="false">(H79+H73)*100/H27</f>
        <v>4.46211620637622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4" t="n">
        <f aca="false">+E81*100/E56</f>
        <v>6.74828293689717</v>
      </c>
      <c r="F106" s="54" t="n">
        <f aca="false">+F81*100/F56</f>
        <v>5.38277435682546</v>
      </c>
      <c r="G106" s="54" t="n">
        <f aca="false">+G81*100/G56</f>
        <v>6.93624048855839</v>
      </c>
      <c r="H106" s="54" t="n">
        <f aca="false">+H81*100/H56</f>
        <v>5.19500735513383</v>
      </c>
      <c r="I106" s="55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8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4" t="n">
        <f aca="false">+E40*100/E27</f>
        <v>34.8688497355308</v>
      </c>
      <c r="F108" s="44" t="n">
        <f aca="false">+F40*100/F27</f>
        <v>31.4122872974057</v>
      </c>
      <c r="G108" s="44" t="n">
        <f aca="false">+G40*100/G27</f>
        <v>37.247367712384</v>
      </c>
      <c r="H108" s="44" t="n">
        <f aca="false">+H40*100/H27</f>
        <v>33.6523843152253</v>
      </c>
      <c r="I108" s="27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5" t="n">
        <f aca="false">+(E56+E57)*100/E27</f>
        <v>65.1311502644692</v>
      </c>
      <c r="F109" s="45" t="n">
        <f aca="false">+(F56+F57)*100/F27</f>
        <v>68.5877127025943</v>
      </c>
      <c r="G109" s="45" t="n">
        <f aca="false">+(G56+G57)*100/G27</f>
        <v>62.752632287616</v>
      </c>
      <c r="H109" s="45" t="n">
        <f aca="false">+(H56+H57)*100/H27</f>
        <v>66.3476156847747</v>
      </c>
      <c r="I109" s="17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7" t="n">
        <f aca="false">+E72/E73</f>
        <v>3.73823485597432</v>
      </c>
      <c r="F110" s="47" t="n">
        <f aca="false">+F72/F73</f>
        <v>3.27140221089875</v>
      </c>
      <c r="G110" s="47" t="n">
        <f aca="false">+G72/G73</f>
        <v>4.64926981680041</v>
      </c>
      <c r="H110" s="47" t="n">
        <f aca="false">+H72/H73</f>
        <v>4.91997799697925</v>
      </c>
      <c r="I110" s="55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4" t="n">
        <f aca="false">+E62/E27</f>
        <v>0.639840348088087</v>
      </c>
      <c r="F112" s="44" t="n">
        <f aca="false">+F62/F27</f>
        <v>0.693197793584787</v>
      </c>
      <c r="G112" s="44" t="n">
        <f aca="false">+G62/G27</f>
        <v>0.67859085148845</v>
      </c>
      <c r="H112" s="44" t="n">
        <f aca="false">+H62/H27</f>
        <v>1.05454541151613</v>
      </c>
      <c r="I112" s="34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5" t="n">
        <f aca="false">+E62/E25</f>
        <v>1.27612759777991</v>
      </c>
      <c r="F113" s="45" t="n">
        <f aca="false">+F62/F25</f>
        <v>1.40018961075217</v>
      </c>
      <c r="G113" s="45" t="n">
        <f aca="false">+G62/G25</f>
        <v>1.60589824746337</v>
      </c>
      <c r="H113" s="45" t="n">
        <f aca="false">+H62/H25</f>
        <v>2.64863055942184</v>
      </c>
      <c r="I113" s="28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7" t="n">
        <f aca="false">+E62/E117</f>
        <v>3.27434968204055</v>
      </c>
      <c r="F114" s="47" t="n">
        <f aca="false">+F62/F117</f>
        <v>3.36963743304543</v>
      </c>
      <c r="G114" s="47" t="n">
        <f aca="false">+G62/G117</f>
        <v>2.55489129173598</v>
      </c>
      <c r="H114" s="47" t="n">
        <f aca="false">+H62/H117</f>
        <v>3.14004285636971</v>
      </c>
      <c r="I114" s="40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8"/>
      <c r="E115" s="57"/>
      <c r="F115" s="57"/>
      <c r="G115" s="57"/>
      <c r="H115" s="57"/>
      <c r="I115" s="50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4" t="n">
        <f aca="false">+E20/E36</f>
        <v>1.64449609935958</v>
      </c>
      <c r="F116" s="44" t="n">
        <f aca="false">+F20/F36</f>
        <v>1.68754685869691</v>
      </c>
      <c r="G116" s="44" t="n">
        <f aca="false">+G20/G36</f>
        <v>1.85324437853231</v>
      </c>
      <c r="H116" s="44" t="n">
        <f aca="false">+H20/H36</f>
        <v>2.26247883510707</v>
      </c>
      <c r="I116" s="34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60" t="n">
        <f aca="false">+E20-E36</f>
        <v>4321463</v>
      </c>
      <c r="F117" s="60" t="n">
        <f aca="false">+F20-F36</f>
        <v>4233094</v>
      </c>
      <c r="G117" s="60" t="n">
        <f aca="false">+G20-G36</f>
        <v>6420809</v>
      </c>
      <c r="H117" s="60" t="n">
        <f aca="false">+H20-H36</f>
        <v>3547664</v>
      </c>
      <c r="I117" s="40" t="s">
        <v>197</v>
      </c>
      <c r="J117" s="56"/>
      <c r="K117" s="56"/>
      <c r="L117" s="56"/>
      <c r="M117" s="56"/>
      <c r="N117" s="56"/>
      <c r="O117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Hyam</cp:lastModifiedBy>
  <cp:lastPrinted>2007-11-30T22:34:10Z</cp:lastPrinted>
  <dcterms:modified xsi:type="dcterms:W3CDTF">2014-10-12T21:48:48Z</dcterms:modified>
  <cp:revision>0</cp:revision>
  <dc:subject/>
  <dc:title/>
</cp:coreProperties>
</file>